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5.3 - Interscambio  Italia - Belgio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7117.446681</v>
      </c>
      <c r="C13" s="15" t="n">
        <v>8060.012583</v>
      </c>
      <c r="D13" s="15" t="n">
        <v>9558.070854</v>
      </c>
      <c r="E13" s="15" t="n">
        <v>10751.474392</v>
      </c>
      <c r="F13" s="15" t="n">
        <v>9930.832309</v>
      </c>
      <c r="G13" s="15" t="n">
        <v>8032.368267</v>
      </c>
      <c r="H13" s="15" t="n">
        <v>8678.176285</v>
      </c>
      <c r="I13" s="15" t="n">
        <v>9632.930877</v>
      </c>
      <c r="J13" s="15" t="n">
        <v>10341.130045</v>
      </c>
      <c r="K13" s="15" t="n">
        <v>11407.461091</v>
      </c>
    </row>
    <row r="14" s="6" customFormat="true" ht="9.75" hidden="false" customHeight="true" outlineLevel="0" collapsed="false">
      <c r="A14" s="12" t="s">
        <v>7</v>
      </c>
      <c r="B14" s="15" t="n">
        <v>12737.806646</v>
      </c>
      <c r="C14" s="15" t="n">
        <v>13799.924474</v>
      </c>
      <c r="D14" s="15" t="n">
        <v>14862.897063</v>
      </c>
      <c r="E14" s="15" t="n">
        <v>15998.19878</v>
      </c>
      <c r="F14" s="15" t="n">
        <v>14201.33369</v>
      </c>
      <c r="G14" s="15" t="n">
        <v>11955.432489</v>
      </c>
      <c r="H14" s="15" t="n">
        <v>13358.643629</v>
      </c>
      <c r="I14" s="15" t="n">
        <v>14568.411048</v>
      </c>
      <c r="J14" s="15" t="n">
        <v>14545.089175</v>
      </c>
      <c r="K14" s="15" t="n">
        <v>15041.342451</v>
      </c>
    </row>
    <row r="15" s="6" customFormat="true" ht="9.75" hidden="false" customHeight="true" outlineLevel="0" collapsed="false">
      <c r="A15" s="12" t="s">
        <v>8</v>
      </c>
      <c r="B15" s="16" t="n">
        <v>-5620.359965</v>
      </c>
      <c r="C15" s="16" t="n">
        <v>-5739.911891</v>
      </c>
      <c r="D15" s="16" t="n">
        <v>-5304.826209</v>
      </c>
      <c r="E15" s="16" t="n">
        <v>-5246.724388</v>
      </c>
      <c r="F15" s="16" t="n">
        <v>-4270.501381</v>
      </c>
      <c r="G15" s="16" t="n">
        <v>-3923.064222</v>
      </c>
      <c r="H15" s="16" t="n">
        <v>-4680.467344</v>
      </c>
      <c r="I15" s="16" t="n">
        <v>-4935.480171</v>
      </c>
      <c r="J15" s="16" t="n">
        <v>-4203.95913</v>
      </c>
      <c r="K15" s="16" t="n">
        <v>-3633.88136</v>
      </c>
    </row>
    <row r="16" s="6" customFormat="true" ht="9.75" hidden="false" customHeight="true" outlineLevel="0" collapsed="false">
      <c r="A16" s="12" t="s">
        <v>9</v>
      </c>
      <c r="B16" s="17" t="n">
        <v>-28.3066646012378</v>
      </c>
      <c r="C16" s="17" t="n">
        <v>-26.2576780346308</v>
      </c>
      <c r="D16" s="17" t="n">
        <v>-21.7224240539098</v>
      </c>
      <c r="E16" s="17" t="n">
        <v>-19.6141625890666</v>
      </c>
      <c r="F16" s="17" t="n">
        <v>-17.6963036852016</v>
      </c>
      <c r="G16" s="17" t="n">
        <v>-19.6272930168286</v>
      </c>
      <c r="H16" s="17" t="n">
        <v>-21.2393047738549</v>
      </c>
      <c r="I16" s="17" t="n">
        <v>-20.3934153167831</v>
      </c>
      <c r="J16" s="17" t="n">
        <v>-16.8927191906332</v>
      </c>
      <c r="K16" s="17" t="n">
        <v>-13.73930338372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1.01063819123951</v>
      </c>
      <c r="C20" s="18" t="n">
        <v>13.243034254351</v>
      </c>
      <c r="D20" s="18" t="n">
        <v>18.5863018893999</v>
      </c>
      <c r="E20" s="18" t="n">
        <v>12.4858201642287</v>
      </c>
      <c r="F20" s="18" t="n">
        <v>-7.63283297787164</v>
      </c>
      <c r="G20" s="18" t="n">
        <v>-19.1168673775659</v>
      </c>
      <c r="H20" s="18" t="n">
        <v>8.04006983411385</v>
      </c>
      <c r="I20" s="18" t="n">
        <v>11.0017884016745</v>
      </c>
      <c r="J20" s="18" t="n">
        <v>7.35185559870391</v>
      </c>
      <c r="K20" s="18" t="n">
        <v>10.3115524257001</v>
      </c>
    </row>
    <row r="21" s="6" customFormat="true" ht="9.75" hidden="false" customHeight="true" outlineLevel="0" collapsed="false">
      <c r="A21" s="12" t="s">
        <v>7</v>
      </c>
      <c r="B21" s="18" t="n">
        <v>12.7828748846622</v>
      </c>
      <c r="C21" s="18" t="n">
        <v>8.33831017786358</v>
      </c>
      <c r="D21" s="18" t="n">
        <v>7.70274207661579</v>
      </c>
      <c r="E21" s="18" t="n">
        <v>7.63849545743167</v>
      </c>
      <c r="F21" s="18" t="n">
        <v>-11.2316712319285</v>
      </c>
      <c r="G21" s="18" t="n">
        <v>-15.8147202933586</v>
      </c>
      <c r="H21" s="18" t="n">
        <v>11.7370169694076</v>
      </c>
      <c r="I21" s="18" t="n">
        <v>9.0560647667383</v>
      </c>
      <c r="J21" s="18" t="n">
        <v>-0.160085220846398</v>
      </c>
      <c r="K21" s="18" t="n">
        <v>3.4118269749281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00.4</v>
      </c>
      <c r="C25" s="17" t="n">
        <v>109.7</v>
      </c>
      <c r="D25" s="17" t="n">
        <v>124.2</v>
      </c>
      <c r="E25" s="17" t="n">
        <v>135.5</v>
      </c>
      <c r="F25" s="17" t="n">
        <v>121.1</v>
      </c>
      <c r="G25" s="17" t="n">
        <v>98.2</v>
      </c>
      <c r="H25" s="17" t="n">
        <v>100</v>
      </c>
      <c r="I25" s="17" t="n">
        <v>104</v>
      </c>
      <c r="J25" s="17" t="n">
        <v>106.8</v>
      </c>
      <c r="K25" s="17" t="n">
        <v>114.5</v>
      </c>
    </row>
    <row r="26" s="6" customFormat="true" ht="9.75" hidden="false" customHeight="true" outlineLevel="0" collapsed="false">
      <c r="A26" s="12" t="s">
        <v>7</v>
      </c>
      <c r="B26" s="17" t="n">
        <v>114.7</v>
      </c>
      <c r="C26" s="17" t="n">
        <v>119.3</v>
      </c>
      <c r="D26" s="17" t="n">
        <v>121.9</v>
      </c>
      <c r="E26" s="17" t="n">
        <v>126.9</v>
      </c>
      <c r="F26" s="17" t="n">
        <v>109.6</v>
      </c>
      <c r="G26" s="17" t="n">
        <v>98.2</v>
      </c>
      <c r="H26" s="17" t="n">
        <v>100</v>
      </c>
      <c r="I26" s="17" t="n">
        <v>103.6</v>
      </c>
      <c r="J26" s="17" t="n">
        <v>102.7</v>
      </c>
      <c r="K26" s="17" t="n">
        <v>103.7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1.7</v>
      </c>
      <c r="C30" s="17" t="n">
        <v>84.7</v>
      </c>
      <c r="D30" s="17" t="n">
        <v>88.7</v>
      </c>
      <c r="E30" s="17" t="n">
        <v>91.4</v>
      </c>
      <c r="F30" s="17" t="n">
        <v>94.5</v>
      </c>
      <c r="G30" s="17" t="n">
        <v>94.3</v>
      </c>
      <c r="H30" s="17" t="n">
        <v>100</v>
      </c>
      <c r="I30" s="17" t="n">
        <v>106.7</v>
      </c>
      <c r="J30" s="17" t="n">
        <v>111.6</v>
      </c>
      <c r="K30" s="17" t="n">
        <v>114.8</v>
      </c>
    </row>
    <row r="31" s="6" customFormat="true" ht="9.75" hidden="false" customHeight="true" outlineLevel="0" collapsed="false">
      <c r="A31" s="12" t="s">
        <v>7</v>
      </c>
      <c r="B31" s="17" t="n">
        <v>83.1</v>
      </c>
      <c r="C31" s="17" t="n">
        <v>86.6</v>
      </c>
      <c r="D31" s="17" t="n">
        <v>91.3</v>
      </c>
      <c r="E31" s="17" t="n">
        <v>94.4</v>
      </c>
      <c r="F31" s="17" t="n">
        <v>97</v>
      </c>
      <c r="G31" s="17" t="n">
        <v>91.1</v>
      </c>
      <c r="H31" s="17" t="n">
        <v>100</v>
      </c>
      <c r="I31" s="17" t="n">
        <v>105.3</v>
      </c>
      <c r="J31" s="17" t="n">
        <v>106</v>
      </c>
      <c r="K31" s="17" t="n">
        <v>108.6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31820</v>
      </c>
      <c r="C35" s="16" t="n">
        <v>32577</v>
      </c>
      <c r="D35" s="16" t="n">
        <v>32813</v>
      </c>
      <c r="E35" s="16" t="n">
        <v>33010</v>
      </c>
      <c r="F35" s="16" t="n">
        <v>32589</v>
      </c>
      <c r="G35" s="16" t="n">
        <v>31572</v>
      </c>
      <c r="H35" s="16" t="n">
        <v>33322</v>
      </c>
      <c r="I35" s="16" t="n">
        <v>33625</v>
      </c>
      <c r="J35" s="16" t="n">
        <v>33602</v>
      </c>
      <c r="K35" s="16" t="n">
        <v>3389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224</v>
      </c>
      <c r="C36" s="16" t="n">
        <v>247</v>
      </c>
      <c r="D36" s="16" t="n">
        <v>291</v>
      </c>
      <c r="E36" s="16" t="n">
        <v>326</v>
      </c>
      <c r="F36" s="16" t="n">
        <v>305</v>
      </c>
      <c r="G36" s="16" t="n">
        <v>254</v>
      </c>
      <c r="H36" s="16" t="n">
        <v>260</v>
      </c>
      <c r="I36" s="16" t="n">
        <v>286</v>
      </c>
      <c r="J36" s="16" t="n">
        <v>308</v>
      </c>
      <c r="K36" s="16" t="n">
        <v>33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2338</v>
      </c>
      <c r="H42" s="16" t="n">
        <v>2491</v>
      </c>
      <c r="I42" s="16" t="n">
        <v>2528</v>
      </c>
      <c r="J42" s="16" t="n">
        <v>2721</v>
      </c>
      <c r="K42" s="16" t="n">
        <v>2739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1719</v>
      </c>
      <c r="H43" s="16" t="n">
        <v>2014</v>
      </c>
      <c r="I43" s="16" t="n">
        <v>1909</v>
      </c>
      <c r="J43" s="16" t="n">
        <v>1687</v>
      </c>
      <c r="K43" s="16" t="n">
        <v>1746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618</v>
      </c>
      <c r="H44" s="7" t="n">
        <v>477</v>
      </c>
      <c r="I44" s="7" t="n">
        <v>619</v>
      </c>
      <c r="J44" s="16" t="n">
        <v>1034</v>
      </c>
      <c r="K44" s="7" t="n">
        <v>99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5674</v>
      </c>
      <c r="H50" s="25" t="n">
        <v>-506</v>
      </c>
      <c r="I50" s="25" t="n">
        <v>1874</v>
      </c>
      <c r="J50" s="25" t="n">
        <v>-3611</v>
      </c>
      <c r="K50" s="25" t="n">
        <v>179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4534</v>
      </c>
      <c r="H51" s="25" t="n">
        <v>-973</v>
      </c>
      <c r="I51" s="25" t="n">
        <v>2525</v>
      </c>
      <c r="J51" s="25" t="n">
        <v>-1029</v>
      </c>
      <c r="K51" s="25" t="n">
        <v>-241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5:59Z</dcterms:created>
  <dc:creator>citrixadm</dc:creator>
  <dc:description/>
  <dc:language>en-US</dc:language>
  <cp:lastModifiedBy>Cristina Lanzi</cp:lastModifiedBy>
  <dcterms:modified xsi:type="dcterms:W3CDTF">2014-07-08T10:51:47Z</dcterms:modified>
  <cp:revision>0</cp:revision>
  <dc:subject/>
  <dc:title/>
</cp:coreProperties>
</file>